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INV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1</t>
  </si>
  <si>
    <t xml:space="preserve">R2</t>
  </si>
  <si>
    <t xml:space="preserve">Gain</t>
  </si>
  <si>
    <t xml:space="preserve">Volt In</t>
  </si>
  <si>
    <t xml:space="preserve">Volt Out</t>
  </si>
  <si>
    <t xml:space="preserve">Theory</t>
  </si>
  <si>
    <t xml:space="preserve">% 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tage Out/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018918639512"/>
          <c:y val="0.261202930652581"/>
          <c:w val="0.842344670732968"/>
          <c:h val="0.559890952462089"/>
        </c:manualLayout>
      </c:layout>
      <c:lineChart>
        <c:grouping val="standard"/>
        <c:varyColors val="0"/>
        <c:ser>
          <c:idx val="0"/>
          <c:order val="0"/>
          <c:tx>
            <c:strRef>
              <c:f>NOINVERT!$E$1</c:f>
              <c:strCache>
                <c:ptCount val="1"/>
                <c:pt idx="0">
                  <c:v>Volt 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INVERT!$B$2:$B$21</c:f>
              <c:strCache>
                <c:ptCount val="20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/>
                </c:pt>
              </c:strCache>
            </c:strRef>
          </c:cat>
          <c:val>
            <c:numRef>
              <c:f>NOINVERT!$E$2:$E$21</c:f>
              <c:numCache>
                <c:formatCode>General</c:formatCode>
                <c:ptCount val="20"/>
                <c:pt idx="0">
                  <c:v>0.08</c:v>
                </c:pt>
                <c:pt idx="1">
                  <c:v>0.26</c:v>
                </c:pt>
                <c:pt idx="2">
                  <c:v>0.37</c:v>
                </c:pt>
                <c:pt idx="3">
                  <c:v>0.49</c:v>
                </c:pt>
                <c:pt idx="4">
                  <c:v>0.6</c:v>
                </c:pt>
                <c:pt idx="5">
                  <c:v>0.75</c:v>
                </c:pt>
                <c:pt idx="6">
                  <c:v>0.88</c:v>
                </c:pt>
                <c:pt idx="7">
                  <c:v>0.98</c:v>
                </c:pt>
                <c:pt idx="8">
                  <c:v>1.1</c:v>
                </c:pt>
                <c:pt idx="9">
                  <c:v>1.23</c:v>
                </c:pt>
                <c:pt idx="10">
                  <c:v>1.33</c:v>
                </c:pt>
                <c:pt idx="11">
                  <c:v>1.45</c:v>
                </c:pt>
                <c:pt idx="12">
                  <c:v>1.58</c:v>
                </c:pt>
                <c:pt idx="13">
                  <c:v>1.68</c:v>
                </c:pt>
                <c:pt idx="14">
                  <c:v>1.85</c:v>
                </c:pt>
                <c:pt idx="15">
                  <c:v>1.95</c:v>
                </c:pt>
                <c:pt idx="16">
                  <c:v>2.1</c:v>
                </c:pt>
                <c:pt idx="17">
                  <c:v>2.2</c:v>
                </c:pt>
                <c:pt idx="18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1710"/>
        <c:axId val="188546"/>
      </c:lineChart>
      <c:catAx>
        <c:axId val="7793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"/>
        <c:crossesAt val="0"/>
        <c:auto val="1"/>
        <c:lblAlgn val="ctr"/>
        <c:lblOffset val="100"/>
        <c:noMultiLvlLbl val="0"/>
      </c:catAx>
      <c:valAx>
        <c:axId val="1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7762883527"/>
          <c:y val="0.288548752834467"/>
          <c:w val="0.920067520603714"/>
          <c:h val="0.656651549508692"/>
        </c:manualLayout>
      </c:layout>
      <c:lineChart>
        <c:grouping val="standard"/>
        <c:varyColors val="0"/>
        <c:ser>
          <c:idx val="0"/>
          <c:order val="0"/>
          <c:tx>
            <c:strRef>
              <c:f>NOINVERT!$G$1</c:f>
              <c:strCache>
                <c:ptCount val="1"/>
                <c:pt idx="0">
                  <c:v>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NVERT!$G$2:$G$21</c:f>
              <c:numCache>
                <c:formatCode>General</c:formatCode>
                <c:ptCount val="20"/>
                <c:pt idx="0">
                  <c:v>0</c:v>
                </c:pt>
                <c:pt idx="1">
                  <c:v>-0.625</c:v>
                </c:pt>
                <c:pt idx="2">
                  <c:v>-0.541666666666667</c:v>
                </c:pt>
                <c:pt idx="3">
                  <c:v>-0.53125</c:v>
                </c:pt>
                <c:pt idx="4">
                  <c:v>-0.5</c:v>
                </c:pt>
                <c:pt idx="5">
                  <c:v>-0.5625</c:v>
                </c:pt>
                <c:pt idx="6">
                  <c:v>-0.571428571428571</c:v>
                </c:pt>
                <c:pt idx="7">
                  <c:v>-0.53125</c:v>
                </c:pt>
                <c:pt idx="8">
                  <c:v>-0.527777777777778</c:v>
                </c:pt>
                <c:pt idx="9">
                  <c:v>-0.5375</c:v>
                </c:pt>
                <c:pt idx="10">
                  <c:v>-0.511363636363637</c:v>
                </c:pt>
                <c:pt idx="11">
                  <c:v>-0.510416666666667</c:v>
                </c:pt>
                <c:pt idx="12">
                  <c:v>-0.519230769230769</c:v>
                </c:pt>
                <c:pt idx="13">
                  <c:v>-0.5</c:v>
                </c:pt>
                <c:pt idx="14">
                  <c:v>-0.541666666666667</c:v>
                </c:pt>
                <c:pt idx="15">
                  <c:v>-0.5234375</c:v>
                </c:pt>
                <c:pt idx="16">
                  <c:v>-0.544117647058824</c:v>
                </c:pt>
                <c:pt idx="17">
                  <c:v>-0.527777777777778</c:v>
                </c:pt>
                <c:pt idx="18">
                  <c:v>-0.513157894736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1363"/>
        <c:axId val="51404434"/>
      </c:lineChart>
      <c:catAx>
        <c:axId val="34061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434"/>
        <c:crossesAt val="0"/>
        <c:auto val="1"/>
        <c:lblAlgn val="ctr"/>
        <c:lblOffset val="100"/>
        <c:noMultiLvlLbl val="0"/>
      </c:catAx>
      <c:valAx>
        <c:axId val="514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3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20</xdr:row>
      <xdr:rowOff>43920</xdr:rowOff>
    </xdr:from>
    <xdr:to>
      <xdr:col>5</xdr:col>
      <xdr:colOff>287280</xdr:colOff>
      <xdr:row>31</xdr:row>
      <xdr:rowOff>109800</xdr:rowOff>
    </xdr:to>
    <xdr:graphicFrame>
      <xdr:nvGraphicFramePr>
        <xdr:cNvPr id="0" name="Chart 2"/>
        <xdr:cNvGraphicFramePr/>
      </xdr:nvGraphicFramePr>
      <xdr:xfrm>
        <a:off x="82080" y="3764880"/>
        <a:ext cx="348192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2680</xdr:colOff>
      <xdr:row>32</xdr:row>
      <xdr:rowOff>54720</xdr:rowOff>
    </xdr:from>
    <xdr:to>
      <xdr:col>5</xdr:col>
      <xdr:colOff>461160</xdr:colOff>
      <xdr:row>42</xdr:row>
      <xdr:rowOff>99000</xdr:rowOff>
    </xdr:to>
    <xdr:graphicFrame>
      <xdr:nvGraphicFramePr>
        <xdr:cNvPr id="1" name="Chart 3"/>
        <xdr:cNvGraphicFramePr/>
      </xdr:nvGraphicFramePr>
      <xdr:xfrm>
        <a:off x="112680" y="6008400"/>
        <a:ext cx="3625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1" activeCellId="0" sqref="G1:G16384 G1:G16384"/>
    </sheetView>
  </sheetViews>
  <sheetFormatPr defaultColWidth="9.0546875" defaultRowHeight="14.65" zeroHeight="false" outlineLevelRow="0" outlineLevelCol="0"/>
  <cols>
    <col collapsed="false" customWidth="true" hidden="false" outlineLevel="0" max="7" min="7" style="1" width="9.13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4.65" hidden="false" customHeight="false" outlineLevel="0" collapsed="false">
      <c r="A2" s="2" t="n">
        <v>1000</v>
      </c>
      <c r="B2" s="2" t="n">
        <v>0</v>
      </c>
      <c r="C2" s="2" t="n">
        <f aca="false">1+(B2/A2)</f>
        <v>1</v>
      </c>
      <c r="D2" s="2" t="n">
        <v>0.08</v>
      </c>
      <c r="E2" s="2" t="n">
        <v>0.08</v>
      </c>
      <c r="F2" s="2" t="n">
        <f aca="false">+C2*D2</f>
        <v>0.08</v>
      </c>
      <c r="G2" s="3" t="n">
        <f aca="false">+(F2-E2)/F2</f>
        <v>0</v>
      </c>
    </row>
    <row r="3" customFormat="false" ht="14.65" hidden="false" customHeight="false" outlineLevel="0" collapsed="false">
      <c r="A3" s="2" t="n">
        <v>1000</v>
      </c>
      <c r="B3" s="2" t="n">
        <f aca="false">B2+1000</f>
        <v>1000</v>
      </c>
      <c r="C3" s="2" t="n">
        <f aca="false">1+(B3/A3)</f>
        <v>2</v>
      </c>
      <c r="D3" s="2" t="n">
        <v>0.08</v>
      </c>
      <c r="E3" s="2" t="n">
        <v>0.26</v>
      </c>
      <c r="F3" s="2" t="n">
        <f aca="false">+C3*D3</f>
        <v>0.16</v>
      </c>
      <c r="G3" s="3" t="n">
        <f aca="false">+(F3-E3)/F3</f>
        <v>-0.625</v>
      </c>
    </row>
    <row r="4" customFormat="false" ht="14.65" hidden="false" customHeight="false" outlineLevel="0" collapsed="false">
      <c r="A4" s="2" t="n">
        <v>1000</v>
      </c>
      <c r="B4" s="2" t="n">
        <f aca="false">B3+1000</f>
        <v>2000</v>
      </c>
      <c r="C4" s="2" t="n">
        <f aca="false">1+(B4/A4)</f>
        <v>3</v>
      </c>
      <c r="D4" s="2" t="n">
        <v>0.08</v>
      </c>
      <c r="E4" s="2" t="n">
        <v>0.37</v>
      </c>
      <c r="F4" s="2" t="n">
        <f aca="false">+C4*D4</f>
        <v>0.24</v>
      </c>
      <c r="G4" s="3" t="n">
        <f aca="false">+(F4-E4)/F4</f>
        <v>-0.541666666666667</v>
      </c>
    </row>
    <row r="5" customFormat="false" ht="14.65" hidden="false" customHeight="false" outlineLevel="0" collapsed="false">
      <c r="A5" s="2" t="n">
        <v>1000</v>
      </c>
      <c r="B5" s="2" t="n">
        <f aca="false">B4+1000</f>
        <v>3000</v>
      </c>
      <c r="C5" s="2" t="n">
        <f aca="false">1+(B5/A5)</f>
        <v>4</v>
      </c>
      <c r="D5" s="2" t="n">
        <v>0.08</v>
      </c>
      <c r="E5" s="2" t="n">
        <v>0.49</v>
      </c>
      <c r="F5" s="2" t="n">
        <f aca="false">+C5*D5</f>
        <v>0.32</v>
      </c>
      <c r="G5" s="3" t="n">
        <f aca="false">+(F5-E5)/F5</f>
        <v>-0.53125</v>
      </c>
    </row>
    <row r="6" customFormat="false" ht="14.65" hidden="false" customHeight="false" outlineLevel="0" collapsed="false">
      <c r="A6" s="2" t="n">
        <v>1000</v>
      </c>
      <c r="B6" s="2" t="n">
        <f aca="false">B5+1000</f>
        <v>4000</v>
      </c>
      <c r="C6" s="2" t="n">
        <f aca="false">1+(B6/A6)</f>
        <v>5</v>
      </c>
      <c r="D6" s="2" t="n">
        <v>0.08</v>
      </c>
      <c r="E6" s="2" t="n">
        <v>0.6</v>
      </c>
      <c r="F6" s="2" t="n">
        <f aca="false">+C6*D6</f>
        <v>0.4</v>
      </c>
      <c r="G6" s="3" t="n">
        <f aca="false">+(F6-E6)/F6</f>
        <v>-0.5</v>
      </c>
    </row>
    <row r="7" customFormat="false" ht="14.65" hidden="false" customHeight="false" outlineLevel="0" collapsed="false">
      <c r="A7" s="2" t="n">
        <v>1000</v>
      </c>
      <c r="B7" s="2" t="n">
        <f aca="false">B6+1000</f>
        <v>5000</v>
      </c>
      <c r="C7" s="2" t="n">
        <f aca="false">1+(B7/A7)</f>
        <v>6</v>
      </c>
      <c r="D7" s="2" t="n">
        <v>0.08</v>
      </c>
      <c r="E7" s="2" t="n">
        <v>0.75</v>
      </c>
      <c r="F7" s="2" t="n">
        <f aca="false">+C7*D7</f>
        <v>0.48</v>
      </c>
      <c r="G7" s="3" t="n">
        <f aca="false">+(F7-E7)/F7</f>
        <v>-0.5625</v>
      </c>
    </row>
    <row r="8" customFormat="false" ht="14.65" hidden="false" customHeight="false" outlineLevel="0" collapsed="false">
      <c r="A8" s="2" t="n">
        <v>1000</v>
      </c>
      <c r="B8" s="2" t="n">
        <f aca="false">B7+1000</f>
        <v>6000</v>
      </c>
      <c r="C8" s="2" t="n">
        <f aca="false">1+(B8/A8)</f>
        <v>7</v>
      </c>
      <c r="D8" s="2" t="n">
        <v>0.08</v>
      </c>
      <c r="E8" s="2" t="n">
        <v>0.88</v>
      </c>
      <c r="F8" s="2" t="n">
        <f aca="false">+C8*D8</f>
        <v>0.56</v>
      </c>
      <c r="G8" s="3" t="n">
        <f aca="false">+(F8-E8)/F8</f>
        <v>-0.571428571428571</v>
      </c>
    </row>
    <row r="9" customFormat="false" ht="14.65" hidden="false" customHeight="false" outlineLevel="0" collapsed="false">
      <c r="A9" s="2" t="n">
        <v>1000</v>
      </c>
      <c r="B9" s="2" t="n">
        <f aca="false">B8+1000</f>
        <v>7000</v>
      </c>
      <c r="C9" s="2" t="n">
        <f aca="false">1+(B9/A9)</f>
        <v>8</v>
      </c>
      <c r="D9" s="2" t="n">
        <v>0.08</v>
      </c>
      <c r="E9" s="2" t="n">
        <v>0.98</v>
      </c>
      <c r="F9" s="2" t="n">
        <f aca="false">+C9*D9</f>
        <v>0.64</v>
      </c>
      <c r="G9" s="3" t="n">
        <f aca="false">+(F9-E9)/F9</f>
        <v>-0.53125</v>
      </c>
    </row>
    <row r="10" customFormat="false" ht="14.65" hidden="false" customHeight="false" outlineLevel="0" collapsed="false">
      <c r="A10" s="2" t="n">
        <v>1000</v>
      </c>
      <c r="B10" s="2" t="n">
        <f aca="false">B9+1000</f>
        <v>8000</v>
      </c>
      <c r="C10" s="2" t="n">
        <f aca="false">1+(B10/A10)</f>
        <v>9</v>
      </c>
      <c r="D10" s="2" t="n">
        <v>0.08</v>
      </c>
      <c r="E10" s="2" t="n">
        <v>1.1</v>
      </c>
      <c r="F10" s="2" t="n">
        <f aca="false">+C10*D10</f>
        <v>0.72</v>
      </c>
      <c r="G10" s="3" t="n">
        <f aca="false">+(F10-E10)/F10</f>
        <v>-0.527777777777778</v>
      </c>
    </row>
    <row r="11" customFormat="false" ht="14.65" hidden="false" customHeight="false" outlineLevel="0" collapsed="false">
      <c r="A11" s="2" t="n">
        <v>1000</v>
      </c>
      <c r="B11" s="2" t="n">
        <f aca="false">B10+1000</f>
        <v>9000</v>
      </c>
      <c r="C11" s="2" t="n">
        <f aca="false">1+(B11/A11)</f>
        <v>10</v>
      </c>
      <c r="D11" s="2" t="n">
        <v>0.08</v>
      </c>
      <c r="E11" s="2" t="n">
        <v>1.23</v>
      </c>
      <c r="F11" s="2" t="n">
        <f aca="false">+C11*D11</f>
        <v>0.8</v>
      </c>
      <c r="G11" s="3" t="n">
        <f aca="false">+(F11-E11)/F11</f>
        <v>-0.5375</v>
      </c>
    </row>
    <row r="12" customFormat="false" ht="14.65" hidden="false" customHeight="false" outlineLevel="0" collapsed="false">
      <c r="A12" s="2" t="n">
        <v>1000</v>
      </c>
      <c r="B12" s="2" t="n">
        <f aca="false">B11+1000</f>
        <v>10000</v>
      </c>
      <c r="C12" s="2" t="n">
        <f aca="false">1+(B12/A12)</f>
        <v>11</v>
      </c>
      <c r="D12" s="2" t="n">
        <v>0.08</v>
      </c>
      <c r="E12" s="2" t="n">
        <v>1.33</v>
      </c>
      <c r="F12" s="2" t="n">
        <f aca="false">+C12*D12</f>
        <v>0.88</v>
      </c>
      <c r="G12" s="3" t="n">
        <f aca="false">+(F12-E12)/F12</f>
        <v>-0.511363636363637</v>
      </c>
    </row>
    <row r="13" customFormat="false" ht="14.65" hidden="false" customHeight="false" outlineLevel="0" collapsed="false">
      <c r="A13" s="2" t="n">
        <v>1000</v>
      </c>
      <c r="B13" s="2" t="n">
        <f aca="false">B12+1000</f>
        <v>11000</v>
      </c>
      <c r="C13" s="2" t="n">
        <f aca="false">1+(B13/A13)</f>
        <v>12</v>
      </c>
      <c r="D13" s="2" t="n">
        <v>0.08</v>
      </c>
      <c r="E13" s="2" t="n">
        <v>1.45</v>
      </c>
      <c r="F13" s="2" t="n">
        <f aca="false">+C13*D13</f>
        <v>0.96</v>
      </c>
      <c r="G13" s="3" t="n">
        <f aca="false">+(F13-E13)/F13</f>
        <v>-0.510416666666667</v>
      </c>
    </row>
    <row r="14" customFormat="false" ht="14.65" hidden="false" customHeight="false" outlineLevel="0" collapsed="false">
      <c r="A14" s="2" t="n">
        <v>1000</v>
      </c>
      <c r="B14" s="2" t="n">
        <f aca="false">B13+1000</f>
        <v>12000</v>
      </c>
      <c r="C14" s="2" t="n">
        <f aca="false">1+(B14/A14)</f>
        <v>13</v>
      </c>
      <c r="D14" s="2" t="n">
        <v>0.08</v>
      </c>
      <c r="E14" s="2" t="n">
        <v>1.58</v>
      </c>
      <c r="F14" s="2" t="n">
        <f aca="false">+C14*D14</f>
        <v>1.04</v>
      </c>
      <c r="G14" s="3" t="n">
        <f aca="false">+(F14-E14)/F14</f>
        <v>-0.519230769230769</v>
      </c>
    </row>
    <row r="15" customFormat="false" ht="14.65" hidden="false" customHeight="false" outlineLevel="0" collapsed="false">
      <c r="A15" s="2" t="n">
        <v>1000</v>
      </c>
      <c r="B15" s="2" t="n">
        <f aca="false">B14+1000</f>
        <v>13000</v>
      </c>
      <c r="C15" s="2" t="n">
        <f aca="false">1+(B15/A15)</f>
        <v>14</v>
      </c>
      <c r="D15" s="2" t="n">
        <v>0.08</v>
      </c>
      <c r="E15" s="2" t="n">
        <v>1.68</v>
      </c>
      <c r="F15" s="2" t="n">
        <f aca="false">+C15*D15</f>
        <v>1.12</v>
      </c>
      <c r="G15" s="3" t="n">
        <f aca="false">+(F15-E15)/F15</f>
        <v>-0.5</v>
      </c>
    </row>
    <row r="16" customFormat="false" ht="14.65" hidden="false" customHeight="false" outlineLevel="0" collapsed="false">
      <c r="A16" s="2" t="n">
        <v>1000</v>
      </c>
      <c r="B16" s="2" t="n">
        <f aca="false">B15+1000</f>
        <v>14000</v>
      </c>
      <c r="C16" s="2" t="n">
        <f aca="false">1+(B16/A16)</f>
        <v>15</v>
      </c>
      <c r="D16" s="2" t="n">
        <v>0.08</v>
      </c>
      <c r="E16" s="2" t="n">
        <v>1.85</v>
      </c>
      <c r="F16" s="2" t="n">
        <f aca="false">+C16*D16</f>
        <v>1.2</v>
      </c>
      <c r="G16" s="3" t="n">
        <f aca="false">+(F16-E16)/F16</f>
        <v>-0.541666666666667</v>
      </c>
    </row>
    <row r="17" customFormat="false" ht="14.65" hidden="false" customHeight="false" outlineLevel="0" collapsed="false">
      <c r="A17" s="2" t="n">
        <v>1000</v>
      </c>
      <c r="B17" s="2" t="n">
        <f aca="false">B16+1000</f>
        <v>15000</v>
      </c>
      <c r="C17" s="2" t="n">
        <f aca="false">1+(B17/A17)</f>
        <v>16</v>
      </c>
      <c r="D17" s="2" t="n">
        <v>0.08</v>
      </c>
      <c r="E17" s="2" t="n">
        <v>1.95</v>
      </c>
      <c r="F17" s="2" t="n">
        <f aca="false">+C17*D17</f>
        <v>1.28</v>
      </c>
      <c r="G17" s="3" t="n">
        <f aca="false">+(F17-E17)/F17</f>
        <v>-0.5234375</v>
      </c>
    </row>
    <row r="18" customFormat="false" ht="14.65" hidden="false" customHeight="false" outlineLevel="0" collapsed="false">
      <c r="A18" s="2" t="n">
        <v>1000</v>
      </c>
      <c r="B18" s="2" t="n">
        <f aca="false">B17+1000</f>
        <v>16000</v>
      </c>
      <c r="C18" s="2" t="n">
        <f aca="false">1+(B18/A18)</f>
        <v>17</v>
      </c>
      <c r="D18" s="2" t="n">
        <v>0.08</v>
      </c>
      <c r="E18" s="2" t="n">
        <v>2.1</v>
      </c>
      <c r="F18" s="2" t="n">
        <f aca="false">+C18*D18</f>
        <v>1.36</v>
      </c>
      <c r="G18" s="3" t="n">
        <f aca="false">+(F18-E18)/F18</f>
        <v>-0.544117647058824</v>
      </c>
    </row>
    <row r="19" customFormat="false" ht="14.65" hidden="false" customHeight="false" outlineLevel="0" collapsed="false">
      <c r="A19" s="2" t="n">
        <v>1000</v>
      </c>
      <c r="B19" s="2" t="n">
        <f aca="false">B18+1000</f>
        <v>17000</v>
      </c>
      <c r="C19" s="2" t="n">
        <f aca="false">1+(B19/A19)</f>
        <v>18</v>
      </c>
      <c r="D19" s="2" t="n">
        <v>0.08</v>
      </c>
      <c r="E19" s="2" t="n">
        <v>2.2</v>
      </c>
      <c r="F19" s="2" t="n">
        <f aca="false">+C19*D19</f>
        <v>1.44</v>
      </c>
      <c r="G19" s="3" t="n">
        <f aca="false">+(F19-E19)/F19</f>
        <v>-0.527777777777778</v>
      </c>
    </row>
    <row r="20" customFormat="false" ht="14.65" hidden="false" customHeight="false" outlineLevel="0" collapsed="false">
      <c r="A20" s="2" t="n">
        <v>1000</v>
      </c>
      <c r="B20" s="2" t="n">
        <f aca="false">B19+1000</f>
        <v>18000</v>
      </c>
      <c r="C20" s="2" t="n">
        <f aca="false">1+(B20/A20)</f>
        <v>19</v>
      </c>
      <c r="D20" s="2" t="n">
        <v>0.08</v>
      </c>
      <c r="E20" s="2" t="n">
        <v>2.3</v>
      </c>
      <c r="F20" s="2" t="n">
        <f aca="false">+C20*D20</f>
        <v>1.52</v>
      </c>
      <c r="G20" s="3" t="n">
        <f aca="false">+(F20-E20)/F20</f>
        <v>-0.5131578947368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