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1</t>
  </si>
  <si>
    <t xml:space="preserve">R2</t>
  </si>
  <si>
    <t xml:space="preserve">Gain</t>
  </si>
  <si>
    <t xml:space="preserve">Volt In</t>
  </si>
  <si>
    <t xml:space="preserve">Volt Out</t>
  </si>
  <si>
    <t xml:space="preserve">Theory</t>
  </si>
  <si>
    <t xml:space="preserve">% Err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oltage Increase/Res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941139439723"/>
          <c:y val="0.261058254047738"/>
          <c:w val="0.840205644738223"/>
          <c:h val="0.563511934568519"/>
        </c:manualLayout>
      </c:layout>
      <c:lineChart>
        <c:grouping val="standard"/>
        <c:varyColors val="0"/>
        <c:ser>
          <c:idx val="0"/>
          <c:order val="0"/>
          <c:tx>
            <c:strRef>
              <c:f>INVERT!$E$1</c:f>
              <c:strCache>
                <c:ptCount val="1"/>
                <c:pt idx="0">
                  <c:v>Volt O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RT!$B$2:$B$22</c:f>
              <c:strCache>
                <c:ptCount val="2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  <c:pt idx="11">
                  <c:v>11000</c:v>
                </c:pt>
                <c:pt idx="12">
                  <c:v>12000</c:v>
                </c:pt>
                <c:pt idx="13">
                  <c:v>13000</c:v>
                </c:pt>
                <c:pt idx="14">
                  <c:v>14000</c:v>
                </c:pt>
                <c:pt idx="15">
                  <c:v>15000</c:v>
                </c:pt>
                <c:pt idx="16">
                  <c:v>16000</c:v>
                </c:pt>
                <c:pt idx="17">
                  <c:v>17000</c:v>
                </c:pt>
                <c:pt idx="18">
                  <c:v>18000</c:v>
                </c:pt>
                <c:pt idx="19">
                  <c:v>19000</c:v>
                </c:pt>
                <c:pt idx="20">
                  <c:v>20000</c:v>
                </c:pt>
              </c:strCache>
            </c:strRef>
          </c:cat>
          <c:val>
            <c:numRef>
              <c:f>INVERT!$E$2:$E$22</c:f>
              <c:numCache>
                <c:formatCode>General</c:formatCode>
                <c:ptCount val="21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3</c:v>
                </c:pt>
                <c:pt idx="4">
                  <c:v>0.32</c:v>
                </c:pt>
                <c:pt idx="5">
                  <c:v>0.38</c:v>
                </c:pt>
                <c:pt idx="6">
                  <c:v>0.46</c:v>
                </c:pt>
                <c:pt idx="7">
                  <c:v>0.54</c:v>
                </c:pt>
                <c:pt idx="8">
                  <c:v>0.62</c:v>
                </c:pt>
                <c:pt idx="9">
                  <c:v>0.7</c:v>
                </c:pt>
                <c:pt idx="10">
                  <c:v>0.76</c:v>
                </c:pt>
                <c:pt idx="11">
                  <c:v>0.88</c:v>
                </c:pt>
                <c:pt idx="12">
                  <c:v>0.95</c:v>
                </c:pt>
                <c:pt idx="13">
                  <c:v>1</c:v>
                </c:pt>
                <c:pt idx="14">
                  <c:v>1.1</c:v>
                </c:pt>
                <c:pt idx="15">
                  <c:v>1.2</c:v>
                </c:pt>
                <c:pt idx="16">
                  <c:v>1.25</c:v>
                </c:pt>
                <c:pt idx="17">
                  <c:v>1.3</c:v>
                </c:pt>
                <c:pt idx="18">
                  <c:v>1.4</c:v>
                </c:pt>
                <c:pt idx="19">
                  <c:v>1.45</c:v>
                </c:pt>
                <c:pt idx="20">
                  <c:v>1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10494"/>
        <c:axId val="90424348"/>
      </c:lineChart>
      <c:catAx>
        <c:axId val="40210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4348"/>
        <c:crossesAt val="0"/>
        <c:auto val="1"/>
        <c:lblAlgn val="ctr"/>
        <c:lblOffset val="100"/>
        <c:noMultiLvlLbl val="0"/>
      </c:catAx>
      <c:valAx>
        <c:axId val="9042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ts O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49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Err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613006707495"/>
          <c:y val="0.291301809690601"/>
          <c:w val="0.883639545056868"/>
          <c:h val="0.652266978011286"/>
        </c:manualLayout>
      </c:layout>
      <c:lineChart>
        <c:grouping val="standard"/>
        <c:varyColors val="0"/>
        <c:ser>
          <c:idx val="0"/>
          <c:order val="0"/>
          <c:tx>
            <c:strRef>
              <c:f>INVERT!$G$1</c:f>
              <c:strCache>
                <c:ptCount val="1"/>
                <c:pt idx="0">
                  <c:v>% Err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VERT!$G$2:$G$2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416666666666666</c:v>
                </c:pt>
                <c:pt idx="4">
                  <c:v>0</c:v>
                </c:pt>
                <c:pt idx="5">
                  <c:v>0.05</c:v>
                </c:pt>
                <c:pt idx="6">
                  <c:v>0.0416666666666666</c:v>
                </c:pt>
                <c:pt idx="7">
                  <c:v>0.0357142857142857</c:v>
                </c:pt>
                <c:pt idx="8">
                  <c:v>0.03125</c:v>
                </c:pt>
                <c:pt idx="9">
                  <c:v>0.0277777777777778</c:v>
                </c:pt>
                <c:pt idx="10">
                  <c:v>0.05</c:v>
                </c:pt>
                <c:pt idx="11">
                  <c:v>0</c:v>
                </c:pt>
                <c:pt idx="12">
                  <c:v>0.0104166666666667</c:v>
                </c:pt>
                <c:pt idx="13">
                  <c:v>0.0384615384615385</c:v>
                </c:pt>
                <c:pt idx="14">
                  <c:v>0.0178571428571429</c:v>
                </c:pt>
                <c:pt idx="15">
                  <c:v>0</c:v>
                </c:pt>
                <c:pt idx="16">
                  <c:v>0.0234375</c:v>
                </c:pt>
                <c:pt idx="17">
                  <c:v>0.0441176470588236</c:v>
                </c:pt>
                <c:pt idx="18">
                  <c:v>0.0277777777777778</c:v>
                </c:pt>
                <c:pt idx="19">
                  <c:v>0.0460526315789474</c:v>
                </c:pt>
                <c:pt idx="20">
                  <c:v>0.0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47358"/>
        <c:axId val="80312618"/>
      </c:lineChart>
      <c:catAx>
        <c:axId val="562473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618"/>
        <c:crossesAt val="0"/>
        <c:auto val="1"/>
        <c:lblAlgn val="ctr"/>
        <c:lblOffset val="100"/>
        <c:noMultiLvlLbl val="0"/>
      </c:catAx>
      <c:valAx>
        <c:axId val="8031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735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080</xdr:colOff>
      <xdr:row>22</xdr:row>
      <xdr:rowOff>65520</xdr:rowOff>
    </xdr:from>
    <xdr:to>
      <xdr:col>5</xdr:col>
      <xdr:colOff>236160</xdr:colOff>
      <xdr:row>33</xdr:row>
      <xdr:rowOff>175320</xdr:rowOff>
    </xdr:to>
    <xdr:graphicFrame>
      <xdr:nvGraphicFramePr>
        <xdr:cNvPr id="0" name="Chart 5"/>
        <xdr:cNvGraphicFramePr/>
      </xdr:nvGraphicFramePr>
      <xdr:xfrm>
        <a:off x="82080" y="4158720"/>
        <a:ext cx="3430800" cy="215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240</xdr:colOff>
      <xdr:row>34</xdr:row>
      <xdr:rowOff>120600</xdr:rowOff>
    </xdr:from>
    <xdr:to>
      <xdr:col>3</xdr:col>
      <xdr:colOff>604800</xdr:colOff>
      <xdr:row>44</xdr:row>
      <xdr:rowOff>109800</xdr:rowOff>
    </xdr:to>
    <xdr:graphicFrame>
      <xdr:nvGraphicFramePr>
        <xdr:cNvPr id="1" name="Chart 9"/>
        <xdr:cNvGraphicFramePr/>
      </xdr:nvGraphicFramePr>
      <xdr:xfrm>
        <a:off x="102240" y="6446520"/>
        <a:ext cx="2468520" cy="184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G3" activeCellId="0" sqref="G3 G3"/>
    </sheetView>
  </sheetViews>
  <sheetFormatPr defaultColWidth="9.0546875" defaultRowHeight="14.65" zeroHeight="false" outlineLevelRow="0" outlineLevelCol="0"/>
  <cols>
    <col collapsed="false" customWidth="true" hidden="false" outlineLevel="0" max="7" min="7" style="1" width="9.13"/>
  </cols>
  <sheetData>
    <row r="1" customFormat="fals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1" t="s">
        <v>6</v>
      </c>
    </row>
    <row r="2" customFormat="false" ht="14.65" hidden="false" customHeight="false" outlineLevel="0" collapsed="false">
      <c r="A2" s="2" t="n">
        <v>1000</v>
      </c>
      <c r="B2" s="2" t="n">
        <v>0</v>
      </c>
      <c r="C2" s="2" t="n">
        <f aca="false">B2/A2</f>
        <v>0</v>
      </c>
      <c r="D2" s="2" t="n">
        <v>0.08</v>
      </c>
      <c r="E2" s="2" t="n">
        <v>0</v>
      </c>
      <c r="F2" s="2" t="n">
        <f aca="false">+C2*D2</f>
        <v>0</v>
      </c>
      <c r="G2" s="3" t="n">
        <v>0</v>
      </c>
    </row>
    <row r="3" customFormat="false" ht="14.65" hidden="false" customHeight="false" outlineLevel="0" collapsed="false">
      <c r="A3" s="2" t="n">
        <v>1000</v>
      </c>
      <c r="B3" s="2" t="n">
        <f aca="false">B2+1000</f>
        <v>1000</v>
      </c>
      <c r="C3" s="2" t="n">
        <f aca="false">B3/A3</f>
        <v>1</v>
      </c>
      <c r="D3" s="2" t="n">
        <v>0.08</v>
      </c>
      <c r="E3" s="2" t="n">
        <v>0.08</v>
      </c>
      <c r="F3" s="2" t="n">
        <f aca="false">+C3*D3</f>
        <v>0.08</v>
      </c>
      <c r="G3" s="4" t="n">
        <f aca="false">+(F3-E3)/F3</f>
        <v>0</v>
      </c>
    </row>
    <row r="4" customFormat="false" ht="14.65" hidden="false" customHeight="false" outlineLevel="0" collapsed="false">
      <c r="A4" s="2" t="n">
        <v>1000</v>
      </c>
      <c r="B4" s="2" t="n">
        <f aca="false">B3+1000</f>
        <v>2000</v>
      </c>
      <c r="C4" s="2" t="n">
        <f aca="false">B4/A4</f>
        <v>2</v>
      </c>
      <c r="D4" s="2" t="n">
        <v>0.08</v>
      </c>
      <c r="E4" s="2" t="n">
        <v>0.16</v>
      </c>
      <c r="F4" s="2" t="n">
        <f aca="false">+C4*D4</f>
        <v>0.16</v>
      </c>
      <c r="G4" s="4" t="n">
        <f aca="false">+(F4-E4)/F4</f>
        <v>0</v>
      </c>
    </row>
    <row r="5" customFormat="false" ht="14.65" hidden="false" customHeight="false" outlineLevel="0" collapsed="false">
      <c r="A5" s="2" t="n">
        <v>1000</v>
      </c>
      <c r="B5" s="2" t="n">
        <f aca="false">B4+1000</f>
        <v>3000</v>
      </c>
      <c r="C5" s="2" t="n">
        <f aca="false">B5/A5</f>
        <v>3</v>
      </c>
      <c r="D5" s="2" t="n">
        <v>0.08</v>
      </c>
      <c r="E5" s="2" t="n">
        <v>0.23</v>
      </c>
      <c r="F5" s="2" t="n">
        <f aca="false">+C5*D5</f>
        <v>0.24</v>
      </c>
      <c r="G5" s="4" t="n">
        <f aca="false">+(F5-E5)/F5</f>
        <v>0.0416666666666666</v>
      </c>
    </row>
    <row r="6" customFormat="false" ht="14.65" hidden="false" customHeight="false" outlineLevel="0" collapsed="false">
      <c r="A6" s="2" t="n">
        <v>1000</v>
      </c>
      <c r="B6" s="2" t="n">
        <f aca="false">B5+1000</f>
        <v>4000</v>
      </c>
      <c r="C6" s="2" t="n">
        <f aca="false">B6/A6</f>
        <v>4</v>
      </c>
      <c r="D6" s="2" t="n">
        <v>0.08</v>
      </c>
      <c r="E6" s="2" t="n">
        <v>0.32</v>
      </c>
      <c r="F6" s="2" t="n">
        <f aca="false">+C6*D6</f>
        <v>0.32</v>
      </c>
      <c r="G6" s="4" t="n">
        <f aca="false">+(F6-E6)/F6</f>
        <v>0</v>
      </c>
    </row>
    <row r="7" customFormat="false" ht="14.65" hidden="false" customHeight="false" outlineLevel="0" collapsed="false">
      <c r="A7" s="2" t="n">
        <v>1000</v>
      </c>
      <c r="B7" s="2" t="n">
        <f aca="false">B6+1000</f>
        <v>5000</v>
      </c>
      <c r="C7" s="2" t="n">
        <f aca="false">B7/A7</f>
        <v>5</v>
      </c>
      <c r="D7" s="2" t="n">
        <v>0.08</v>
      </c>
      <c r="E7" s="2" t="n">
        <v>0.38</v>
      </c>
      <c r="F7" s="2" t="n">
        <f aca="false">+C7*D7</f>
        <v>0.4</v>
      </c>
      <c r="G7" s="4" t="n">
        <f aca="false">+(F7-E7)/F7</f>
        <v>0.05</v>
      </c>
    </row>
    <row r="8" customFormat="false" ht="14.65" hidden="false" customHeight="false" outlineLevel="0" collapsed="false">
      <c r="A8" s="2" t="n">
        <v>1000</v>
      </c>
      <c r="B8" s="2" t="n">
        <f aca="false">B7+1000</f>
        <v>6000</v>
      </c>
      <c r="C8" s="2" t="n">
        <f aca="false">B8/A8</f>
        <v>6</v>
      </c>
      <c r="D8" s="2" t="n">
        <v>0.08</v>
      </c>
      <c r="E8" s="2" t="n">
        <v>0.46</v>
      </c>
      <c r="F8" s="2" t="n">
        <f aca="false">+C8*D8</f>
        <v>0.48</v>
      </c>
      <c r="G8" s="4" t="n">
        <f aca="false">+(F8-E8)/F8</f>
        <v>0.0416666666666666</v>
      </c>
    </row>
    <row r="9" customFormat="false" ht="14.65" hidden="false" customHeight="false" outlineLevel="0" collapsed="false">
      <c r="A9" s="2" t="n">
        <v>1000</v>
      </c>
      <c r="B9" s="2" t="n">
        <f aca="false">B8+1000</f>
        <v>7000</v>
      </c>
      <c r="C9" s="2" t="n">
        <f aca="false">B9/A9</f>
        <v>7</v>
      </c>
      <c r="D9" s="2" t="n">
        <v>0.08</v>
      </c>
      <c r="E9" s="2" t="n">
        <v>0.54</v>
      </c>
      <c r="F9" s="2" t="n">
        <f aca="false">+C9*D9</f>
        <v>0.56</v>
      </c>
      <c r="G9" s="4" t="n">
        <f aca="false">+(F9-E9)/F9</f>
        <v>0.0357142857142857</v>
      </c>
    </row>
    <row r="10" customFormat="false" ht="14.65" hidden="false" customHeight="false" outlineLevel="0" collapsed="false">
      <c r="A10" s="2" t="n">
        <v>1000</v>
      </c>
      <c r="B10" s="2" t="n">
        <f aca="false">B9+1000</f>
        <v>8000</v>
      </c>
      <c r="C10" s="2" t="n">
        <f aca="false">B10/A10</f>
        <v>8</v>
      </c>
      <c r="D10" s="2" t="n">
        <v>0.08</v>
      </c>
      <c r="E10" s="2" t="n">
        <v>0.62</v>
      </c>
      <c r="F10" s="2" t="n">
        <f aca="false">+C10*D10</f>
        <v>0.64</v>
      </c>
      <c r="G10" s="4" t="n">
        <f aca="false">+(F10-E10)/F10</f>
        <v>0.03125</v>
      </c>
    </row>
    <row r="11" customFormat="false" ht="14.65" hidden="false" customHeight="false" outlineLevel="0" collapsed="false">
      <c r="A11" s="2" t="n">
        <v>1000</v>
      </c>
      <c r="B11" s="2" t="n">
        <f aca="false">B10+1000</f>
        <v>9000</v>
      </c>
      <c r="C11" s="2" t="n">
        <f aca="false">B11/A11</f>
        <v>9</v>
      </c>
      <c r="D11" s="2" t="n">
        <v>0.08</v>
      </c>
      <c r="E11" s="2" t="n">
        <v>0.7</v>
      </c>
      <c r="F11" s="2" t="n">
        <f aca="false">+C11*D11</f>
        <v>0.72</v>
      </c>
      <c r="G11" s="4" t="n">
        <f aca="false">+(F11-E11)/F11</f>
        <v>0.0277777777777778</v>
      </c>
    </row>
    <row r="12" customFormat="false" ht="14.65" hidden="false" customHeight="false" outlineLevel="0" collapsed="false">
      <c r="A12" s="2" t="n">
        <v>1000</v>
      </c>
      <c r="B12" s="2" t="n">
        <f aca="false">B11+1000</f>
        <v>10000</v>
      </c>
      <c r="C12" s="2" t="n">
        <f aca="false">B12/A12</f>
        <v>10</v>
      </c>
      <c r="D12" s="2" t="n">
        <v>0.08</v>
      </c>
      <c r="E12" s="2" t="n">
        <v>0.76</v>
      </c>
      <c r="F12" s="2" t="n">
        <f aca="false">+C12*D12</f>
        <v>0.8</v>
      </c>
      <c r="G12" s="4" t="n">
        <f aca="false">+(F12-E12)/F12</f>
        <v>0.05</v>
      </c>
    </row>
    <row r="13" customFormat="false" ht="14.65" hidden="false" customHeight="false" outlineLevel="0" collapsed="false">
      <c r="A13" s="2" t="n">
        <v>1000</v>
      </c>
      <c r="B13" s="2" t="n">
        <f aca="false">B12+1000</f>
        <v>11000</v>
      </c>
      <c r="C13" s="2" t="n">
        <f aca="false">B13/A13</f>
        <v>11</v>
      </c>
      <c r="D13" s="2" t="n">
        <v>0.08</v>
      </c>
      <c r="E13" s="2" t="n">
        <v>0.88</v>
      </c>
      <c r="F13" s="2" t="n">
        <f aca="false">+C13*D13</f>
        <v>0.88</v>
      </c>
      <c r="G13" s="4" t="n">
        <f aca="false">+(F13-E13)/F13</f>
        <v>0</v>
      </c>
    </row>
    <row r="14" customFormat="false" ht="14.65" hidden="false" customHeight="false" outlineLevel="0" collapsed="false">
      <c r="A14" s="2" t="n">
        <v>1000</v>
      </c>
      <c r="B14" s="2" t="n">
        <f aca="false">B13+1000</f>
        <v>12000</v>
      </c>
      <c r="C14" s="2" t="n">
        <f aca="false">B14/A14</f>
        <v>12</v>
      </c>
      <c r="D14" s="2" t="n">
        <v>0.08</v>
      </c>
      <c r="E14" s="2" t="n">
        <v>0.95</v>
      </c>
      <c r="F14" s="2" t="n">
        <f aca="false">+C14*D14</f>
        <v>0.96</v>
      </c>
      <c r="G14" s="4" t="n">
        <f aca="false">+(F14-E14)/F14</f>
        <v>0.0104166666666667</v>
      </c>
    </row>
    <row r="15" customFormat="false" ht="14.65" hidden="false" customHeight="false" outlineLevel="0" collapsed="false">
      <c r="A15" s="2" t="n">
        <v>1000</v>
      </c>
      <c r="B15" s="2" t="n">
        <f aca="false">B14+1000</f>
        <v>13000</v>
      </c>
      <c r="C15" s="2" t="n">
        <f aca="false">B15/A15</f>
        <v>13</v>
      </c>
      <c r="D15" s="2" t="n">
        <v>0.08</v>
      </c>
      <c r="E15" s="2" t="n">
        <v>1</v>
      </c>
      <c r="F15" s="2" t="n">
        <f aca="false">+C15*D15</f>
        <v>1.04</v>
      </c>
      <c r="G15" s="4" t="n">
        <f aca="false">+(F15-E15)/F15</f>
        <v>0.0384615384615385</v>
      </c>
    </row>
    <row r="16" customFormat="false" ht="14.65" hidden="false" customHeight="false" outlineLevel="0" collapsed="false">
      <c r="A16" s="2" t="n">
        <v>1000</v>
      </c>
      <c r="B16" s="2" t="n">
        <f aca="false">B15+1000</f>
        <v>14000</v>
      </c>
      <c r="C16" s="2" t="n">
        <f aca="false">B16/A16</f>
        <v>14</v>
      </c>
      <c r="D16" s="2" t="n">
        <v>0.08</v>
      </c>
      <c r="E16" s="2" t="n">
        <v>1.1</v>
      </c>
      <c r="F16" s="2" t="n">
        <f aca="false">+C16*D16</f>
        <v>1.12</v>
      </c>
      <c r="G16" s="4" t="n">
        <f aca="false">+(F16-E16)/F16</f>
        <v>0.0178571428571429</v>
      </c>
    </row>
    <row r="17" customFormat="false" ht="14.65" hidden="false" customHeight="false" outlineLevel="0" collapsed="false">
      <c r="A17" s="2" t="n">
        <v>1000</v>
      </c>
      <c r="B17" s="2" t="n">
        <f aca="false">B16+1000</f>
        <v>15000</v>
      </c>
      <c r="C17" s="2" t="n">
        <f aca="false">B17/A17</f>
        <v>15</v>
      </c>
      <c r="D17" s="2" t="n">
        <v>0.08</v>
      </c>
      <c r="E17" s="2" t="n">
        <v>1.2</v>
      </c>
      <c r="F17" s="2" t="n">
        <f aca="false">+C17*D17</f>
        <v>1.2</v>
      </c>
      <c r="G17" s="4" t="n">
        <f aca="false">+(F17-E17)/F17</f>
        <v>0</v>
      </c>
    </row>
    <row r="18" customFormat="false" ht="14.65" hidden="false" customHeight="false" outlineLevel="0" collapsed="false">
      <c r="A18" s="2" t="n">
        <v>1000</v>
      </c>
      <c r="B18" s="2" t="n">
        <f aca="false">B17+1000</f>
        <v>16000</v>
      </c>
      <c r="C18" s="2" t="n">
        <f aca="false">B18/A18</f>
        <v>16</v>
      </c>
      <c r="D18" s="2" t="n">
        <v>0.08</v>
      </c>
      <c r="E18" s="2" t="n">
        <v>1.25</v>
      </c>
      <c r="F18" s="2" t="n">
        <f aca="false">+C18*D18</f>
        <v>1.28</v>
      </c>
      <c r="G18" s="4" t="n">
        <f aca="false">+(F18-E18)/F18</f>
        <v>0.0234375</v>
      </c>
    </row>
    <row r="19" customFormat="false" ht="14.65" hidden="false" customHeight="false" outlineLevel="0" collapsed="false">
      <c r="A19" s="2" t="n">
        <v>1000</v>
      </c>
      <c r="B19" s="2" t="n">
        <f aca="false">B18+1000</f>
        <v>17000</v>
      </c>
      <c r="C19" s="2" t="n">
        <f aca="false">B19/A19</f>
        <v>17</v>
      </c>
      <c r="D19" s="2" t="n">
        <v>0.08</v>
      </c>
      <c r="E19" s="2" t="n">
        <v>1.3</v>
      </c>
      <c r="F19" s="2" t="n">
        <f aca="false">+C19*D19</f>
        <v>1.36</v>
      </c>
      <c r="G19" s="4" t="n">
        <f aca="false">+(F19-E19)/F19</f>
        <v>0.0441176470588236</v>
      </c>
    </row>
    <row r="20" customFormat="false" ht="14.65" hidden="false" customHeight="false" outlineLevel="0" collapsed="false">
      <c r="A20" s="2" t="n">
        <v>1000</v>
      </c>
      <c r="B20" s="2" t="n">
        <f aca="false">B19+1000</f>
        <v>18000</v>
      </c>
      <c r="C20" s="2" t="n">
        <f aca="false">B20/A20</f>
        <v>18</v>
      </c>
      <c r="D20" s="2" t="n">
        <v>0.08</v>
      </c>
      <c r="E20" s="2" t="n">
        <v>1.4</v>
      </c>
      <c r="F20" s="2" t="n">
        <f aca="false">+C20*D20</f>
        <v>1.44</v>
      </c>
      <c r="G20" s="4" t="n">
        <f aca="false">+(F20-E20)/F20</f>
        <v>0.0277777777777778</v>
      </c>
    </row>
    <row r="21" customFormat="false" ht="14.65" hidden="false" customHeight="false" outlineLevel="0" collapsed="false">
      <c r="A21" s="2" t="n">
        <v>1000</v>
      </c>
      <c r="B21" s="2" t="n">
        <f aca="false">B20+1000</f>
        <v>19000</v>
      </c>
      <c r="C21" s="2" t="n">
        <f aca="false">B21/A21</f>
        <v>19</v>
      </c>
      <c r="D21" s="2" t="n">
        <v>0.08</v>
      </c>
      <c r="E21" s="2" t="n">
        <v>1.45</v>
      </c>
      <c r="F21" s="2" t="n">
        <f aca="false">+C21*D21</f>
        <v>1.52</v>
      </c>
      <c r="G21" s="4" t="n">
        <f aca="false">+(F21-E21)/F21</f>
        <v>0.0460526315789474</v>
      </c>
    </row>
    <row r="22" customFormat="false" ht="14.65" hidden="false" customHeight="false" outlineLevel="0" collapsed="false">
      <c r="A22" s="2" t="n">
        <v>1000</v>
      </c>
      <c r="B22" s="2" t="n">
        <f aca="false">B21+1000</f>
        <v>20000</v>
      </c>
      <c r="C22" s="2" t="n">
        <f aca="false">B22/A22</f>
        <v>20</v>
      </c>
      <c r="D22" s="2" t="n">
        <v>0.08</v>
      </c>
      <c r="E22" s="2" t="n">
        <v>1.55</v>
      </c>
      <c r="F22" s="2" t="n">
        <f aca="false">+C22*D22</f>
        <v>1.6</v>
      </c>
      <c r="G22" s="4" t="n">
        <f aca="false">+(F22-E22)/F22</f>
        <v>0.0312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