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FCE8C65" vbProcedure="false">Sheet1!$E$1</definedName>
    <definedName function="false" hidden="false" localSheetId="0" name="_x0001_ALAFCF8C65" vbProcedure="false">Sheet1!$E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oltage 1</t>
  </si>
  <si>
    <t xml:space="preserve">Voltage 2</t>
  </si>
  <si>
    <t xml:space="preserve">Theory</t>
  </si>
  <si>
    <t xml:space="preserve">Voltage Out</t>
  </si>
  <si>
    <t xml:space="preserve">% 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0.85"/>
    <col collapsed="false" customWidth="true" hidden="false" outlineLevel="0" max="9" min="9" style="0" width="227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0" t="n">
        <v>0</v>
      </c>
      <c r="B2" s="0" t="n">
        <v>0</v>
      </c>
      <c r="C2" s="0" t="n">
        <f aca="false">-(A2+A2)</f>
        <v>-0</v>
      </c>
      <c r="D2" s="0" t="n">
        <v>0</v>
      </c>
      <c r="E2" s="1" t="n">
        <v>0</v>
      </c>
    </row>
    <row r="3" customFormat="false" ht="14.65" hidden="false" customHeight="false" outlineLevel="0" collapsed="false">
      <c r="A3" s="0" t="n">
        <v>0.5</v>
      </c>
      <c r="B3" s="0" t="n">
        <v>0.5</v>
      </c>
      <c r="C3" s="0" t="n">
        <f aca="false">-(A3+A3)</f>
        <v>-1</v>
      </c>
      <c r="D3" s="0" t="n">
        <v>-0.94</v>
      </c>
      <c r="E3" s="1" t="n">
        <f aca="false">+(C3-D3)/C3</f>
        <v>0.0600000000000001</v>
      </c>
    </row>
    <row r="4" customFormat="false" ht="14.65" hidden="false" customHeight="false" outlineLevel="0" collapsed="false">
      <c r="A4" s="0" t="n">
        <v>1</v>
      </c>
      <c r="B4" s="0" t="n">
        <v>1</v>
      </c>
      <c r="C4" s="0" t="n">
        <f aca="false">-(A4+A4)</f>
        <v>-2</v>
      </c>
      <c r="D4" s="0" t="n">
        <v>-1.88</v>
      </c>
      <c r="E4" s="1" t="n">
        <f aca="false">+(C4-D4)/C4</f>
        <v>0.0600000000000001</v>
      </c>
    </row>
    <row r="5" customFormat="false" ht="14.65" hidden="false" customHeight="false" outlineLevel="0" collapsed="false">
      <c r="A5" s="0" t="n">
        <v>1.5</v>
      </c>
      <c r="B5" s="0" t="n">
        <v>1.5</v>
      </c>
      <c r="C5" s="0" t="n">
        <f aca="false">-(A5+A5)</f>
        <v>-3</v>
      </c>
      <c r="D5" s="0" t="n">
        <v>-2.83</v>
      </c>
      <c r="E5" s="1" t="n">
        <f aca="false">+(C5-D5)/C5</f>
        <v>0.0566666666666666</v>
      </c>
    </row>
    <row r="6" customFormat="false" ht="14.65" hidden="false" customHeight="false" outlineLevel="0" collapsed="false">
      <c r="A6" s="0" t="n">
        <v>2</v>
      </c>
      <c r="B6" s="0" t="n">
        <v>2</v>
      </c>
      <c r="C6" s="0" t="n">
        <f aca="false">-(A6+A6)</f>
        <v>-4</v>
      </c>
      <c r="D6" s="0" t="n">
        <v>-3.78</v>
      </c>
      <c r="E6" s="1" t="n">
        <f aca="false">+(C6-D6)/C6</f>
        <v>0.0550000000000001</v>
      </c>
    </row>
    <row r="7" customFormat="false" ht="14.65" hidden="false" customHeight="false" outlineLevel="0" collapsed="false">
      <c r="A7" s="0" t="n">
        <v>2.5</v>
      </c>
      <c r="B7" s="0" t="n">
        <v>2.5</v>
      </c>
      <c r="C7" s="0" t="n">
        <f aca="false">-(A7+A7)</f>
        <v>-5</v>
      </c>
      <c r="D7" s="0" t="n">
        <v>-4.72</v>
      </c>
      <c r="E7" s="1" t="n">
        <f aca="false">+(C7-D7)/C7</f>
        <v>0.0560000000000001</v>
      </c>
    </row>
    <row r="8" customFormat="false" ht="14.65" hidden="false" customHeight="false" outlineLevel="0" collapsed="false">
      <c r="A8" s="0" t="n">
        <v>3</v>
      </c>
      <c r="B8" s="0" t="n">
        <v>3</v>
      </c>
      <c r="C8" s="0" t="n">
        <f aca="false">-(A8+A8)</f>
        <v>-6</v>
      </c>
      <c r="D8" s="0" t="n">
        <v>-5.64</v>
      </c>
      <c r="E8" s="1" t="n">
        <f aca="false">+(C8-D8)/C8</f>
        <v>0.0600000000000001</v>
      </c>
    </row>
    <row r="9" customFormat="false" ht="14.65" hidden="false" customHeight="false" outlineLevel="0" collapsed="false">
      <c r="A9" s="0" t="n">
        <v>3.5</v>
      </c>
      <c r="B9" s="0" t="n">
        <v>3.5</v>
      </c>
      <c r="C9" s="0" t="n">
        <f aca="false">-(A9+A9)</f>
        <v>-7</v>
      </c>
      <c r="D9" s="0" t="n">
        <v>-6.57</v>
      </c>
      <c r="E9" s="1" t="n">
        <f aca="false">+(C9-D9)/C9</f>
        <v>0.0614285714285714</v>
      </c>
    </row>
    <row r="10" customFormat="false" ht="14.65" hidden="false" customHeight="false" outlineLevel="0" collapsed="false">
      <c r="A10" s="0" t="n">
        <v>4</v>
      </c>
      <c r="B10" s="0" t="n">
        <v>4</v>
      </c>
      <c r="C10" s="0" t="n">
        <f aca="false">-(A10+A10)</f>
        <v>-8</v>
      </c>
      <c r="D10" s="0" t="n">
        <v>-7.53</v>
      </c>
      <c r="E10" s="1" t="n">
        <f aca="false">+(C10-D10)/C10</f>
        <v>0.05875</v>
      </c>
    </row>
    <row r="11" customFormat="false" ht="14.65" hidden="false" customHeight="false" outlineLevel="0" collapsed="false">
      <c r="A11" s="0" t="n">
        <v>4.5</v>
      </c>
      <c r="B11" s="0" t="n">
        <v>4.5</v>
      </c>
      <c r="C11" s="0" t="n">
        <f aca="false">-(A11+A11)</f>
        <v>-9</v>
      </c>
      <c r="D11" s="0" t="n">
        <v>-8.47</v>
      </c>
      <c r="E11" s="1" t="n">
        <f aca="false">+(C11-D11)/C11</f>
        <v>0.0588888888888888</v>
      </c>
    </row>
    <row r="12" customFormat="false" ht="14.65" hidden="false" customHeight="false" outlineLevel="0" collapsed="false">
      <c r="A12" s="0" t="n">
        <v>5</v>
      </c>
      <c r="B12" s="0" t="n">
        <v>5</v>
      </c>
      <c r="C12" s="0" t="n">
        <f aca="false">-(A12+A12)</f>
        <v>-10</v>
      </c>
      <c r="D12" s="0" t="n">
        <v>-9.41</v>
      </c>
      <c r="E12" s="1" t="n">
        <f aca="false">+(C12-D12)/C12</f>
        <v>0.05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